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27948"/>
        <c:axId val="90307029"/>
      </c:barChart>
      <c:catAx>
        <c:axId val="3952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07029"/>
        <c:crossesAt val="0"/>
        <c:auto val="1"/>
        <c:lblAlgn val="ctr"/>
        <c:lblOffset val="100"/>
        <c:noMultiLvlLbl val="0"/>
      </c:catAx>
      <c:valAx>
        <c:axId val="903070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7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840630"/>
        <c:axId val="13441619"/>
      </c:barChart>
      <c:catAx>
        <c:axId val="5284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1619"/>
        <c:crossesAt val="0"/>
        <c:auto val="1"/>
        <c:lblAlgn val="ctr"/>
        <c:lblOffset val="100"/>
        <c:noMultiLvlLbl val="0"/>
      </c:catAx>
      <c:valAx>
        <c:axId val="13441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0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816176"/>
        <c:axId val="79484024"/>
      </c:barChart>
      <c:catAx>
        <c:axId val="7881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4024"/>
        <c:crossesAt val="0"/>
        <c:auto val="1"/>
        <c:lblAlgn val="ctr"/>
        <c:lblOffset val="100"/>
        <c:noMultiLvlLbl val="0"/>
      </c:catAx>
      <c:valAx>
        <c:axId val="79484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16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732253"/>
        <c:axId val="98646866"/>
      </c:barChart>
      <c:catAx>
        <c:axId val="5873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6866"/>
        <c:crossesAt val="0"/>
        <c:auto val="1"/>
        <c:lblAlgn val="ctr"/>
        <c:lblOffset val="100"/>
        <c:noMultiLvlLbl val="0"/>
      </c:catAx>
      <c:valAx>
        <c:axId val="98646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2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703838"/>
        <c:axId val="44851721"/>
      </c:barChart>
      <c:catAx>
        <c:axId val="9170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51721"/>
        <c:crossesAt val="0"/>
        <c:auto val="1"/>
        <c:lblAlgn val="ctr"/>
        <c:lblOffset val="100"/>
        <c:noMultiLvlLbl val="0"/>
      </c:catAx>
      <c:valAx>
        <c:axId val="448517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3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388908"/>
        <c:axId val="37476689"/>
      </c:barChart>
      <c:catAx>
        <c:axId val="3338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6689"/>
        <c:crossesAt val="0"/>
        <c:auto val="1"/>
        <c:lblAlgn val="ctr"/>
        <c:lblOffset val="100"/>
        <c:noMultiLvlLbl val="0"/>
      </c:catAx>
      <c:valAx>
        <c:axId val="374766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8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992418"/>
        <c:axId val="66509495"/>
      </c:barChart>
      <c:catAx>
        <c:axId val="709924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509495"/>
        <c:crossesAt val="0"/>
        <c:auto val="1"/>
        <c:lblAlgn val="ctr"/>
        <c:lblOffset val="100"/>
        <c:noMultiLvlLbl val="0"/>
      </c:catAx>
      <c:valAx>
        <c:axId val="665094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24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