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4668107"/>
        <c:axId val="9691992"/>
      </c:barChart>
      <c:catAx>
        <c:axId val="34668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91992"/>
        <c:crossesAt val="0"/>
        <c:auto val="1"/>
        <c:lblAlgn val="ctr"/>
        <c:lblOffset val="100"/>
        <c:noMultiLvlLbl val="0"/>
      </c:catAx>
      <c:valAx>
        <c:axId val="969199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6681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6042182"/>
        <c:axId val="15385530"/>
      </c:barChart>
      <c:catAx>
        <c:axId val="16042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385530"/>
        <c:crossesAt val="0"/>
        <c:auto val="1"/>
        <c:lblAlgn val="ctr"/>
        <c:lblOffset val="100"/>
        <c:noMultiLvlLbl val="0"/>
      </c:catAx>
      <c:valAx>
        <c:axId val="1538553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0421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5088758"/>
        <c:axId val="52367480"/>
      </c:barChart>
      <c:catAx>
        <c:axId val="35088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367480"/>
        <c:crossesAt val="0"/>
        <c:auto val="1"/>
        <c:lblAlgn val="ctr"/>
        <c:lblOffset val="100"/>
        <c:noMultiLvlLbl val="0"/>
      </c:catAx>
      <c:valAx>
        <c:axId val="5236748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0887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8197671"/>
        <c:axId val="49653973"/>
      </c:barChart>
      <c:catAx>
        <c:axId val="98197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653973"/>
        <c:crossesAt val="0"/>
        <c:auto val="1"/>
        <c:lblAlgn val="ctr"/>
        <c:lblOffset val="100"/>
        <c:noMultiLvlLbl val="0"/>
      </c:catAx>
      <c:valAx>
        <c:axId val="4965397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1976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0601297"/>
        <c:axId val="2857500"/>
      </c:barChart>
      <c:catAx>
        <c:axId val="30601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57500"/>
        <c:crossesAt val="0"/>
        <c:auto val="1"/>
        <c:lblAlgn val="ctr"/>
        <c:lblOffset val="100"/>
        <c:noMultiLvlLbl val="0"/>
      </c:catAx>
      <c:valAx>
        <c:axId val="285750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6012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9468499"/>
        <c:axId val="48458219"/>
      </c:barChart>
      <c:catAx>
        <c:axId val="79468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458219"/>
        <c:crossesAt val="0"/>
        <c:auto val="1"/>
        <c:lblAlgn val="ctr"/>
        <c:lblOffset val="100"/>
        <c:noMultiLvlLbl val="0"/>
      </c:catAx>
      <c:valAx>
        <c:axId val="4845821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4684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0365862"/>
        <c:axId val="28759205"/>
      </c:barChart>
      <c:catAx>
        <c:axId val="5036586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8759205"/>
        <c:crossesAt val="0"/>
        <c:auto val="1"/>
        <c:lblAlgn val="ctr"/>
        <c:lblOffset val="100"/>
        <c:noMultiLvlLbl val="0"/>
      </c:catAx>
      <c:valAx>
        <c:axId val="2875920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36586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