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921532"/>
        <c:axId val="71009457"/>
      </c:barChart>
      <c:catAx>
        <c:axId val="4392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09457"/>
        <c:crossesAt val="0"/>
        <c:auto val="1"/>
        <c:lblAlgn val="ctr"/>
        <c:lblOffset val="100"/>
        <c:noMultiLvlLbl val="0"/>
      </c:catAx>
      <c:valAx>
        <c:axId val="710094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21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526607"/>
        <c:axId val="54302164"/>
      </c:barChart>
      <c:catAx>
        <c:axId val="4952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02164"/>
        <c:crossesAt val="0"/>
        <c:auto val="1"/>
        <c:lblAlgn val="ctr"/>
        <c:lblOffset val="100"/>
        <c:noMultiLvlLbl val="0"/>
      </c:catAx>
      <c:valAx>
        <c:axId val="543021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26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500917"/>
        <c:axId val="41261230"/>
      </c:barChart>
      <c:catAx>
        <c:axId val="3250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61230"/>
        <c:crossesAt val="0"/>
        <c:auto val="1"/>
        <c:lblAlgn val="ctr"/>
        <c:lblOffset val="100"/>
        <c:noMultiLvlLbl val="0"/>
      </c:catAx>
      <c:valAx>
        <c:axId val="41261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00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75842"/>
        <c:axId val="90297534"/>
      </c:barChart>
      <c:catAx>
        <c:axId val="307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97534"/>
        <c:crossesAt val="0"/>
        <c:auto val="1"/>
        <c:lblAlgn val="ctr"/>
        <c:lblOffset val="100"/>
        <c:noMultiLvlLbl val="0"/>
      </c:catAx>
      <c:valAx>
        <c:axId val="902975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5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469989"/>
        <c:axId val="76069559"/>
      </c:barChart>
      <c:catAx>
        <c:axId val="6946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69559"/>
        <c:crossesAt val="0"/>
        <c:auto val="1"/>
        <c:lblAlgn val="ctr"/>
        <c:lblOffset val="100"/>
        <c:noMultiLvlLbl val="0"/>
      </c:catAx>
      <c:valAx>
        <c:axId val="760695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69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042983"/>
        <c:axId val="51190055"/>
      </c:barChart>
      <c:catAx>
        <c:axId val="6904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90055"/>
        <c:crossesAt val="0"/>
        <c:auto val="1"/>
        <c:lblAlgn val="ctr"/>
        <c:lblOffset val="100"/>
        <c:noMultiLvlLbl val="0"/>
      </c:catAx>
      <c:valAx>
        <c:axId val="511900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42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415836"/>
        <c:axId val="53160909"/>
      </c:barChart>
      <c:catAx>
        <c:axId val="694158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160909"/>
        <c:crossesAt val="0"/>
        <c:auto val="1"/>
        <c:lblAlgn val="ctr"/>
        <c:lblOffset val="100"/>
        <c:noMultiLvlLbl val="0"/>
      </c:catAx>
      <c:valAx>
        <c:axId val="531609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158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