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534643"/>
        <c:axId val="54847215"/>
      </c:barChart>
      <c:catAx>
        <c:axId val="9353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7215"/>
        <c:crossesAt val="0"/>
        <c:auto val="1"/>
        <c:lblAlgn val="ctr"/>
        <c:lblOffset val="100"/>
        <c:noMultiLvlLbl val="0"/>
      </c:catAx>
      <c:valAx>
        <c:axId val="548472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34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391747"/>
        <c:axId val="24917524"/>
      </c:barChart>
      <c:catAx>
        <c:axId val="6139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17524"/>
        <c:crossesAt val="0"/>
        <c:auto val="1"/>
        <c:lblAlgn val="ctr"/>
        <c:lblOffset val="100"/>
        <c:noMultiLvlLbl val="0"/>
      </c:catAx>
      <c:valAx>
        <c:axId val="24917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91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023342"/>
        <c:axId val="32001388"/>
      </c:barChart>
      <c:catAx>
        <c:axId val="4702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01388"/>
        <c:crossesAt val="0"/>
        <c:auto val="1"/>
        <c:lblAlgn val="ctr"/>
        <c:lblOffset val="100"/>
        <c:noMultiLvlLbl val="0"/>
      </c:catAx>
      <c:valAx>
        <c:axId val="32001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23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064345"/>
        <c:axId val="81724010"/>
      </c:barChart>
      <c:catAx>
        <c:axId val="7806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24010"/>
        <c:crossesAt val="0"/>
        <c:auto val="1"/>
        <c:lblAlgn val="ctr"/>
        <c:lblOffset val="100"/>
        <c:noMultiLvlLbl val="0"/>
      </c:catAx>
      <c:valAx>
        <c:axId val="81724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64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767337"/>
        <c:axId val="56936783"/>
      </c:barChart>
      <c:catAx>
        <c:axId val="4976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36783"/>
        <c:crossesAt val="0"/>
        <c:auto val="1"/>
        <c:lblAlgn val="ctr"/>
        <c:lblOffset val="100"/>
        <c:noMultiLvlLbl val="0"/>
      </c:catAx>
      <c:valAx>
        <c:axId val="569367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67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201567"/>
        <c:axId val="10779555"/>
      </c:barChart>
      <c:catAx>
        <c:axId val="4620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79555"/>
        <c:crossesAt val="0"/>
        <c:auto val="1"/>
        <c:lblAlgn val="ctr"/>
        <c:lblOffset val="100"/>
        <c:noMultiLvlLbl val="0"/>
      </c:catAx>
      <c:valAx>
        <c:axId val="107795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01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755588"/>
        <c:axId val="19069934"/>
      </c:barChart>
      <c:catAx>
        <c:axId val="697555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069934"/>
        <c:crossesAt val="0"/>
        <c:auto val="1"/>
        <c:lblAlgn val="ctr"/>
        <c:lblOffset val="100"/>
        <c:noMultiLvlLbl val="0"/>
      </c:catAx>
      <c:valAx>
        <c:axId val="190699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555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