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905497"/>
        <c:axId val="22264006"/>
      </c:barChart>
      <c:catAx>
        <c:axId val="9690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64006"/>
        <c:crossesAt val="0"/>
        <c:auto val="1"/>
        <c:lblAlgn val="ctr"/>
        <c:lblOffset val="100"/>
        <c:noMultiLvlLbl val="0"/>
      </c:catAx>
      <c:valAx>
        <c:axId val="222640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05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914782"/>
        <c:axId val="30742715"/>
      </c:barChart>
      <c:catAx>
        <c:axId val="6991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42715"/>
        <c:crossesAt val="0"/>
        <c:auto val="1"/>
        <c:lblAlgn val="ctr"/>
        <c:lblOffset val="100"/>
        <c:noMultiLvlLbl val="0"/>
      </c:catAx>
      <c:valAx>
        <c:axId val="307427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14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441002"/>
        <c:axId val="27994769"/>
      </c:barChart>
      <c:catAx>
        <c:axId val="5044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94769"/>
        <c:crossesAt val="0"/>
        <c:auto val="1"/>
        <c:lblAlgn val="ctr"/>
        <c:lblOffset val="100"/>
        <c:noMultiLvlLbl val="0"/>
      </c:catAx>
      <c:valAx>
        <c:axId val="279947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41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555594"/>
        <c:axId val="69149182"/>
      </c:barChart>
      <c:catAx>
        <c:axId val="2055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49182"/>
        <c:crossesAt val="0"/>
        <c:auto val="1"/>
        <c:lblAlgn val="ctr"/>
        <c:lblOffset val="100"/>
        <c:noMultiLvlLbl val="0"/>
      </c:catAx>
      <c:valAx>
        <c:axId val="691491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55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499447"/>
        <c:axId val="92448033"/>
      </c:barChart>
      <c:catAx>
        <c:axId val="9749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48033"/>
        <c:crossesAt val="0"/>
        <c:auto val="1"/>
        <c:lblAlgn val="ctr"/>
        <c:lblOffset val="100"/>
        <c:noMultiLvlLbl val="0"/>
      </c:catAx>
      <c:valAx>
        <c:axId val="924480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99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331220"/>
        <c:axId val="90211484"/>
      </c:barChart>
      <c:catAx>
        <c:axId val="4333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11484"/>
        <c:crossesAt val="0"/>
        <c:auto val="1"/>
        <c:lblAlgn val="ctr"/>
        <c:lblOffset val="100"/>
        <c:noMultiLvlLbl val="0"/>
      </c:catAx>
      <c:valAx>
        <c:axId val="902114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31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507320"/>
        <c:axId val="46030670"/>
      </c:barChart>
      <c:catAx>
        <c:axId val="245073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030670"/>
        <c:crossesAt val="0"/>
        <c:auto val="1"/>
        <c:lblAlgn val="ctr"/>
        <c:lblOffset val="100"/>
        <c:noMultiLvlLbl val="0"/>
      </c:catAx>
      <c:valAx>
        <c:axId val="460306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073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