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691414"/>
        <c:axId val="10413797"/>
      </c:barChart>
      <c:catAx>
        <c:axId val="54691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13797"/>
        <c:crossesAt val="0"/>
        <c:auto val="1"/>
        <c:lblAlgn val="ctr"/>
        <c:lblOffset val="100"/>
        <c:noMultiLvlLbl val="0"/>
      </c:catAx>
      <c:valAx>
        <c:axId val="104137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914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496835"/>
        <c:axId val="15430814"/>
      </c:barChart>
      <c:catAx>
        <c:axId val="45496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30814"/>
        <c:crossesAt val="0"/>
        <c:auto val="1"/>
        <c:lblAlgn val="ctr"/>
        <c:lblOffset val="100"/>
        <c:noMultiLvlLbl val="0"/>
      </c:catAx>
      <c:valAx>
        <c:axId val="154308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968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767836"/>
        <c:axId val="93382970"/>
      </c:barChart>
      <c:catAx>
        <c:axId val="55767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82970"/>
        <c:crossesAt val="0"/>
        <c:auto val="1"/>
        <c:lblAlgn val="ctr"/>
        <c:lblOffset val="100"/>
        <c:noMultiLvlLbl val="0"/>
      </c:catAx>
      <c:valAx>
        <c:axId val="933829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678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737116"/>
        <c:axId val="67949773"/>
      </c:barChart>
      <c:catAx>
        <c:axId val="79737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49773"/>
        <c:crossesAt val="0"/>
        <c:auto val="1"/>
        <c:lblAlgn val="ctr"/>
        <c:lblOffset val="100"/>
        <c:noMultiLvlLbl val="0"/>
      </c:catAx>
      <c:valAx>
        <c:axId val="679497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371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752057"/>
        <c:axId val="19378995"/>
      </c:barChart>
      <c:catAx>
        <c:axId val="29752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78995"/>
        <c:crossesAt val="0"/>
        <c:auto val="1"/>
        <c:lblAlgn val="ctr"/>
        <c:lblOffset val="100"/>
        <c:noMultiLvlLbl val="0"/>
      </c:catAx>
      <c:valAx>
        <c:axId val="193789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520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289853"/>
        <c:axId val="37961358"/>
      </c:barChart>
      <c:catAx>
        <c:axId val="89289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61358"/>
        <c:crossesAt val="0"/>
        <c:auto val="1"/>
        <c:lblAlgn val="ctr"/>
        <c:lblOffset val="100"/>
        <c:noMultiLvlLbl val="0"/>
      </c:catAx>
      <c:valAx>
        <c:axId val="379613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898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185136"/>
        <c:axId val="13850470"/>
      </c:barChart>
      <c:catAx>
        <c:axId val="331851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850470"/>
        <c:crossesAt val="0"/>
        <c:auto val="1"/>
        <c:lblAlgn val="ctr"/>
        <c:lblOffset val="100"/>
        <c:noMultiLvlLbl val="0"/>
      </c:catAx>
      <c:valAx>
        <c:axId val="138504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851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