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027155"/>
        <c:axId val="41997774"/>
      </c:barChart>
      <c:catAx>
        <c:axId val="9102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97774"/>
        <c:crossesAt val="0"/>
        <c:auto val="1"/>
        <c:lblAlgn val="ctr"/>
        <c:lblOffset val="100"/>
        <c:noMultiLvlLbl val="0"/>
      </c:catAx>
      <c:valAx>
        <c:axId val="419977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27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762713"/>
        <c:axId val="76461751"/>
      </c:barChart>
      <c:catAx>
        <c:axId val="8576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61751"/>
        <c:crossesAt val="0"/>
        <c:auto val="1"/>
        <c:lblAlgn val="ctr"/>
        <c:lblOffset val="100"/>
        <c:noMultiLvlLbl val="0"/>
      </c:catAx>
      <c:valAx>
        <c:axId val="76461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2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722242"/>
        <c:axId val="56371145"/>
      </c:barChart>
      <c:catAx>
        <c:axId val="6872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71145"/>
        <c:crossesAt val="0"/>
        <c:auto val="1"/>
        <c:lblAlgn val="ctr"/>
        <c:lblOffset val="100"/>
        <c:noMultiLvlLbl val="0"/>
      </c:catAx>
      <c:valAx>
        <c:axId val="56371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22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815"/>
        <c:axId val="90623180"/>
      </c:barChart>
      <c:catAx>
        <c:axId val="3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23180"/>
        <c:crossesAt val="0"/>
        <c:auto val="1"/>
        <c:lblAlgn val="ctr"/>
        <c:lblOffset val="100"/>
        <c:noMultiLvlLbl val="0"/>
      </c:catAx>
      <c:valAx>
        <c:axId val="90623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127305"/>
        <c:axId val="90765547"/>
      </c:barChart>
      <c:catAx>
        <c:axId val="6712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65547"/>
        <c:crossesAt val="0"/>
        <c:auto val="1"/>
        <c:lblAlgn val="ctr"/>
        <c:lblOffset val="100"/>
        <c:noMultiLvlLbl val="0"/>
      </c:catAx>
      <c:valAx>
        <c:axId val="907655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27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780958"/>
        <c:axId val="12031754"/>
      </c:barChart>
      <c:catAx>
        <c:axId val="9278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31754"/>
        <c:crossesAt val="0"/>
        <c:auto val="1"/>
        <c:lblAlgn val="ctr"/>
        <c:lblOffset val="100"/>
        <c:noMultiLvlLbl val="0"/>
      </c:catAx>
      <c:valAx>
        <c:axId val="120317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80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588735"/>
        <c:axId val="60661135"/>
      </c:barChart>
      <c:catAx>
        <c:axId val="445887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661135"/>
        <c:crossesAt val="0"/>
        <c:auto val="1"/>
        <c:lblAlgn val="ctr"/>
        <c:lblOffset val="100"/>
        <c:noMultiLvlLbl val="0"/>
      </c:catAx>
      <c:valAx>
        <c:axId val="606611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887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