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85454"/>
        <c:axId val="35710222"/>
      </c:barChart>
      <c:catAx>
        <c:axId val="778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0222"/>
        <c:crossesAt val="0"/>
        <c:auto val="1"/>
        <c:lblAlgn val="ctr"/>
        <c:lblOffset val="100"/>
        <c:noMultiLvlLbl val="0"/>
      </c:catAx>
      <c:valAx>
        <c:axId val="357102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211171"/>
        <c:axId val="34573301"/>
      </c:barChart>
      <c:catAx>
        <c:axId val="5321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3301"/>
        <c:crossesAt val="0"/>
        <c:auto val="1"/>
        <c:lblAlgn val="ctr"/>
        <c:lblOffset val="100"/>
        <c:noMultiLvlLbl val="0"/>
      </c:catAx>
      <c:valAx>
        <c:axId val="34573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1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074560"/>
        <c:axId val="94726528"/>
      </c:barChart>
      <c:catAx>
        <c:axId val="2007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26528"/>
        <c:crossesAt val="0"/>
        <c:auto val="1"/>
        <c:lblAlgn val="ctr"/>
        <c:lblOffset val="100"/>
        <c:noMultiLvlLbl val="0"/>
      </c:catAx>
      <c:valAx>
        <c:axId val="94726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74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96283"/>
        <c:axId val="52316351"/>
      </c:barChart>
      <c:catAx>
        <c:axId val="3349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6351"/>
        <c:crossesAt val="0"/>
        <c:auto val="1"/>
        <c:lblAlgn val="ctr"/>
        <c:lblOffset val="100"/>
        <c:noMultiLvlLbl val="0"/>
      </c:catAx>
      <c:valAx>
        <c:axId val="52316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96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105046"/>
        <c:axId val="57942699"/>
      </c:barChart>
      <c:catAx>
        <c:axId val="4010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2699"/>
        <c:crossesAt val="0"/>
        <c:auto val="1"/>
        <c:lblAlgn val="ctr"/>
        <c:lblOffset val="100"/>
        <c:noMultiLvlLbl val="0"/>
      </c:catAx>
      <c:valAx>
        <c:axId val="579426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5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906451"/>
        <c:axId val="18004294"/>
      </c:barChart>
      <c:catAx>
        <c:axId val="8090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4294"/>
        <c:crossesAt val="0"/>
        <c:auto val="1"/>
        <c:lblAlgn val="ctr"/>
        <c:lblOffset val="100"/>
        <c:noMultiLvlLbl val="0"/>
      </c:catAx>
      <c:valAx>
        <c:axId val="180042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6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699126"/>
        <c:axId val="42344957"/>
      </c:barChart>
      <c:catAx>
        <c:axId val="626991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44957"/>
        <c:crossesAt val="0"/>
        <c:auto val="1"/>
        <c:lblAlgn val="ctr"/>
        <c:lblOffset val="100"/>
        <c:noMultiLvlLbl val="0"/>
      </c:catAx>
      <c:valAx>
        <c:axId val="423449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991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