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028453"/>
        <c:axId val="9871097"/>
      </c:barChart>
      <c:catAx>
        <c:axId val="6202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1097"/>
        <c:crossesAt val="0"/>
        <c:auto val="1"/>
        <c:lblAlgn val="ctr"/>
        <c:lblOffset val="100"/>
        <c:noMultiLvlLbl val="0"/>
      </c:catAx>
      <c:valAx>
        <c:axId val="98710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28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551818"/>
        <c:axId val="52220397"/>
      </c:barChart>
      <c:catAx>
        <c:axId val="2955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20397"/>
        <c:crossesAt val="0"/>
        <c:auto val="1"/>
        <c:lblAlgn val="ctr"/>
        <c:lblOffset val="100"/>
        <c:noMultiLvlLbl val="0"/>
      </c:catAx>
      <c:valAx>
        <c:axId val="52220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51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758252"/>
        <c:axId val="28094240"/>
      </c:barChart>
      <c:catAx>
        <c:axId val="9975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94240"/>
        <c:crossesAt val="0"/>
        <c:auto val="1"/>
        <c:lblAlgn val="ctr"/>
        <c:lblOffset val="100"/>
        <c:noMultiLvlLbl val="0"/>
      </c:catAx>
      <c:valAx>
        <c:axId val="28094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58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054722"/>
        <c:axId val="8992899"/>
      </c:barChart>
      <c:catAx>
        <c:axId val="8905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2899"/>
        <c:crossesAt val="0"/>
        <c:auto val="1"/>
        <c:lblAlgn val="ctr"/>
        <c:lblOffset val="100"/>
        <c:noMultiLvlLbl val="0"/>
      </c:catAx>
      <c:valAx>
        <c:axId val="8992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54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834955"/>
        <c:axId val="5413979"/>
      </c:barChart>
      <c:catAx>
        <c:axId val="3483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3979"/>
        <c:crossesAt val="0"/>
        <c:auto val="1"/>
        <c:lblAlgn val="ctr"/>
        <c:lblOffset val="100"/>
        <c:noMultiLvlLbl val="0"/>
      </c:catAx>
      <c:valAx>
        <c:axId val="54139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34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058350"/>
        <c:axId val="45101725"/>
      </c:barChart>
      <c:catAx>
        <c:axId val="4205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01725"/>
        <c:crossesAt val="0"/>
        <c:auto val="1"/>
        <c:lblAlgn val="ctr"/>
        <c:lblOffset val="100"/>
        <c:noMultiLvlLbl val="0"/>
      </c:catAx>
      <c:valAx>
        <c:axId val="451017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58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015879"/>
        <c:axId val="36428260"/>
      </c:barChart>
      <c:catAx>
        <c:axId val="780158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428260"/>
        <c:crossesAt val="0"/>
        <c:auto val="1"/>
        <c:lblAlgn val="ctr"/>
        <c:lblOffset val="100"/>
        <c:noMultiLvlLbl val="0"/>
      </c:catAx>
      <c:valAx>
        <c:axId val="364282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158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