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18663"/>
        <c:axId val="2864905"/>
      </c:barChart>
      <c:catAx>
        <c:axId val="1091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905"/>
        <c:crossesAt val="0"/>
        <c:auto val="1"/>
        <c:lblAlgn val="ctr"/>
        <c:lblOffset val="100"/>
        <c:noMultiLvlLbl val="0"/>
      </c:catAx>
      <c:valAx>
        <c:axId val="2864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8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172933"/>
        <c:axId val="96804311"/>
      </c:barChart>
      <c:catAx>
        <c:axId val="4117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4311"/>
        <c:crossesAt val="0"/>
        <c:auto val="1"/>
        <c:lblAlgn val="ctr"/>
        <c:lblOffset val="100"/>
        <c:noMultiLvlLbl val="0"/>
      </c:catAx>
      <c:valAx>
        <c:axId val="96804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2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41527"/>
        <c:axId val="10074072"/>
      </c:barChart>
      <c:catAx>
        <c:axId val="8454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4072"/>
        <c:crossesAt val="0"/>
        <c:auto val="1"/>
        <c:lblAlgn val="ctr"/>
        <c:lblOffset val="100"/>
        <c:noMultiLvlLbl val="0"/>
      </c:catAx>
      <c:valAx>
        <c:axId val="10074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35480"/>
        <c:axId val="75800105"/>
      </c:barChart>
      <c:catAx>
        <c:axId val="9343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0105"/>
        <c:crossesAt val="0"/>
        <c:auto val="1"/>
        <c:lblAlgn val="ctr"/>
        <c:lblOffset val="100"/>
        <c:noMultiLvlLbl val="0"/>
      </c:catAx>
      <c:valAx>
        <c:axId val="75800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5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88702"/>
        <c:axId val="51778516"/>
      </c:barChart>
      <c:catAx>
        <c:axId val="7178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8516"/>
        <c:crossesAt val="0"/>
        <c:auto val="1"/>
        <c:lblAlgn val="ctr"/>
        <c:lblOffset val="100"/>
        <c:noMultiLvlLbl val="0"/>
      </c:catAx>
      <c:valAx>
        <c:axId val="51778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8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569054"/>
        <c:axId val="52400013"/>
      </c:barChart>
      <c:catAx>
        <c:axId val="5356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0013"/>
        <c:crossesAt val="0"/>
        <c:auto val="1"/>
        <c:lblAlgn val="ctr"/>
        <c:lblOffset val="100"/>
        <c:noMultiLvlLbl val="0"/>
      </c:catAx>
      <c:valAx>
        <c:axId val="52400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9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41745"/>
        <c:axId val="56712800"/>
      </c:barChart>
      <c:catAx>
        <c:axId val="96441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12800"/>
        <c:crossesAt val="0"/>
        <c:auto val="1"/>
        <c:lblAlgn val="ctr"/>
        <c:lblOffset val="100"/>
        <c:noMultiLvlLbl val="0"/>
      </c:catAx>
      <c:valAx>
        <c:axId val="56712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1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