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73796"/>
        <c:axId val="21684064"/>
      </c:barChart>
      <c:catAx>
        <c:axId val="209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4064"/>
        <c:crossesAt val="0"/>
        <c:auto val="1"/>
        <c:lblAlgn val="ctr"/>
        <c:lblOffset val="100"/>
        <c:noMultiLvlLbl val="0"/>
      </c:catAx>
      <c:valAx>
        <c:axId val="21684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3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942618"/>
        <c:axId val="86176233"/>
      </c:barChart>
      <c:catAx>
        <c:axId val="5494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6233"/>
        <c:crossesAt val="0"/>
        <c:auto val="1"/>
        <c:lblAlgn val="ctr"/>
        <c:lblOffset val="100"/>
        <c:noMultiLvlLbl val="0"/>
      </c:catAx>
      <c:valAx>
        <c:axId val="86176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2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53010"/>
        <c:axId val="2003289"/>
      </c:barChart>
      <c:catAx>
        <c:axId val="550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289"/>
        <c:crossesAt val="0"/>
        <c:auto val="1"/>
        <c:lblAlgn val="ctr"/>
        <c:lblOffset val="100"/>
        <c:noMultiLvlLbl val="0"/>
      </c:catAx>
      <c:valAx>
        <c:axId val="2003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3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73727"/>
        <c:axId val="65731818"/>
      </c:barChart>
      <c:catAx>
        <c:axId val="9257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1818"/>
        <c:crossesAt val="0"/>
        <c:auto val="1"/>
        <c:lblAlgn val="ctr"/>
        <c:lblOffset val="100"/>
        <c:noMultiLvlLbl val="0"/>
      </c:catAx>
      <c:valAx>
        <c:axId val="65731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3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03960"/>
        <c:axId val="59240426"/>
      </c:barChart>
      <c:catAx>
        <c:axId val="469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0426"/>
        <c:crossesAt val="0"/>
        <c:auto val="1"/>
        <c:lblAlgn val="ctr"/>
        <c:lblOffset val="100"/>
        <c:noMultiLvlLbl val="0"/>
      </c:catAx>
      <c:valAx>
        <c:axId val="59240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3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40272"/>
        <c:axId val="55658305"/>
      </c:barChart>
      <c:catAx>
        <c:axId val="1414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8305"/>
        <c:crossesAt val="0"/>
        <c:auto val="1"/>
        <c:lblAlgn val="ctr"/>
        <c:lblOffset val="100"/>
        <c:noMultiLvlLbl val="0"/>
      </c:catAx>
      <c:valAx>
        <c:axId val="55658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0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50533"/>
        <c:axId val="47000783"/>
      </c:barChart>
      <c:catAx>
        <c:axId val="48150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00783"/>
        <c:crossesAt val="0"/>
        <c:auto val="1"/>
        <c:lblAlgn val="ctr"/>
        <c:lblOffset val="100"/>
        <c:noMultiLvlLbl val="0"/>
      </c:catAx>
      <c:valAx>
        <c:axId val="47000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0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