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11530"/>
        <c:axId val="39479129"/>
      </c:barChart>
      <c:catAx>
        <c:axId val="5181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9129"/>
        <c:crossesAt val="0"/>
        <c:auto val="1"/>
        <c:lblAlgn val="ctr"/>
        <c:lblOffset val="100"/>
        <c:noMultiLvlLbl val="0"/>
      </c:catAx>
      <c:valAx>
        <c:axId val="394791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1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80268"/>
        <c:axId val="91312535"/>
      </c:barChart>
      <c:catAx>
        <c:axId val="648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2535"/>
        <c:crossesAt val="0"/>
        <c:auto val="1"/>
        <c:lblAlgn val="ctr"/>
        <c:lblOffset val="100"/>
        <c:noMultiLvlLbl val="0"/>
      </c:catAx>
      <c:valAx>
        <c:axId val="91312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73348"/>
        <c:axId val="5250706"/>
      </c:barChart>
      <c:catAx>
        <c:axId val="4607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706"/>
        <c:crossesAt val="0"/>
        <c:auto val="1"/>
        <c:lblAlgn val="ctr"/>
        <c:lblOffset val="100"/>
        <c:noMultiLvlLbl val="0"/>
      </c:catAx>
      <c:valAx>
        <c:axId val="5250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3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72225"/>
        <c:axId val="58689231"/>
      </c:barChart>
      <c:catAx>
        <c:axId val="2307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9231"/>
        <c:crossesAt val="0"/>
        <c:auto val="1"/>
        <c:lblAlgn val="ctr"/>
        <c:lblOffset val="100"/>
        <c:noMultiLvlLbl val="0"/>
      </c:catAx>
      <c:valAx>
        <c:axId val="58689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2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45046"/>
        <c:axId val="41334627"/>
      </c:barChart>
      <c:catAx>
        <c:axId val="5314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4627"/>
        <c:crossesAt val="0"/>
        <c:auto val="1"/>
        <c:lblAlgn val="ctr"/>
        <c:lblOffset val="100"/>
        <c:noMultiLvlLbl val="0"/>
      </c:catAx>
      <c:valAx>
        <c:axId val="41334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77744"/>
        <c:axId val="36127892"/>
      </c:barChart>
      <c:catAx>
        <c:axId val="9817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7892"/>
        <c:crossesAt val="0"/>
        <c:auto val="1"/>
        <c:lblAlgn val="ctr"/>
        <c:lblOffset val="100"/>
        <c:noMultiLvlLbl val="0"/>
      </c:catAx>
      <c:valAx>
        <c:axId val="361278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7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85664"/>
        <c:axId val="72757594"/>
      </c:barChart>
      <c:catAx>
        <c:axId val="33185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757594"/>
        <c:crossesAt val="0"/>
        <c:auto val="1"/>
        <c:lblAlgn val="ctr"/>
        <c:lblOffset val="100"/>
        <c:noMultiLvlLbl val="0"/>
      </c:catAx>
      <c:valAx>
        <c:axId val="727575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5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