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6818"/>
        <c:axId val="33654225"/>
      </c:barChart>
      <c:catAx>
        <c:axId val="700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4225"/>
        <c:crossesAt val="0"/>
        <c:auto val="1"/>
        <c:lblAlgn val="ctr"/>
        <c:lblOffset val="100"/>
        <c:noMultiLvlLbl val="0"/>
      </c:catAx>
      <c:valAx>
        <c:axId val="336542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6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548766"/>
        <c:axId val="32202115"/>
      </c:barChart>
      <c:catAx>
        <c:axId val="6054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2115"/>
        <c:crossesAt val="0"/>
        <c:auto val="1"/>
        <c:lblAlgn val="ctr"/>
        <c:lblOffset val="100"/>
        <c:noMultiLvlLbl val="0"/>
      </c:catAx>
      <c:valAx>
        <c:axId val="32202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8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024004"/>
        <c:axId val="28637303"/>
      </c:barChart>
      <c:catAx>
        <c:axId val="4602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7303"/>
        <c:crossesAt val="0"/>
        <c:auto val="1"/>
        <c:lblAlgn val="ctr"/>
        <c:lblOffset val="100"/>
        <c:noMultiLvlLbl val="0"/>
      </c:catAx>
      <c:valAx>
        <c:axId val="28637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4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9091"/>
        <c:axId val="29602944"/>
      </c:barChart>
      <c:catAx>
        <c:axId val="770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2944"/>
        <c:crossesAt val="0"/>
        <c:auto val="1"/>
        <c:lblAlgn val="ctr"/>
        <c:lblOffset val="100"/>
        <c:noMultiLvlLbl val="0"/>
      </c:catAx>
      <c:valAx>
        <c:axId val="29602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9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426337"/>
        <c:axId val="66142735"/>
      </c:barChart>
      <c:catAx>
        <c:axId val="2842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2735"/>
        <c:crossesAt val="0"/>
        <c:auto val="1"/>
        <c:lblAlgn val="ctr"/>
        <c:lblOffset val="100"/>
        <c:noMultiLvlLbl val="0"/>
      </c:catAx>
      <c:valAx>
        <c:axId val="661427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26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810027"/>
        <c:axId val="99210915"/>
      </c:barChart>
      <c:catAx>
        <c:axId val="3881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0915"/>
        <c:crossesAt val="0"/>
        <c:auto val="1"/>
        <c:lblAlgn val="ctr"/>
        <c:lblOffset val="100"/>
        <c:noMultiLvlLbl val="0"/>
      </c:catAx>
      <c:valAx>
        <c:axId val="99210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0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486013"/>
        <c:axId val="25511043"/>
      </c:barChart>
      <c:catAx>
        <c:axId val="124860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511043"/>
        <c:crossesAt val="0"/>
        <c:auto val="1"/>
        <c:lblAlgn val="ctr"/>
        <c:lblOffset val="100"/>
        <c:noMultiLvlLbl val="0"/>
      </c:catAx>
      <c:valAx>
        <c:axId val="255110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60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