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02791"/>
        <c:axId val="99451147"/>
      </c:barChart>
      <c:catAx>
        <c:axId val="951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1147"/>
        <c:crossesAt val="0"/>
        <c:auto val="1"/>
        <c:lblAlgn val="ctr"/>
        <c:lblOffset val="100"/>
        <c:noMultiLvlLbl val="0"/>
      </c:catAx>
      <c:valAx>
        <c:axId val="994511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2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515566"/>
        <c:axId val="34750486"/>
      </c:barChart>
      <c:catAx>
        <c:axId val="2851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0486"/>
        <c:crossesAt val="0"/>
        <c:auto val="1"/>
        <c:lblAlgn val="ctr"/>
        <c:lblOffset val="100"/>
        <c:noMultiLvlLbl val="0"/>
      </c:catAx>
      <c:valAx>
        <c:axId val="34750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5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53286"/>
        <c:axId val="43126996"/>
      </c:barChart>
      <c:catAx>
        <c:axId val="2375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6996"/>
        <c:crossesAt val="0"/>
        <c:auto val="1"/>
        <c:lblAlgn val="ctr"/>
        <c:lblOffset val="100"/>
        <c:noMultiLvlLbl val="0"/>
      </c:catAx>
      <c:valAx>
        <c:axId val="43126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3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75426"/>
        <c:axId val="15902669"/>
      </c:barChart>
      <c:catAx>
        <c:axId val="2897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2669"/>
        <c:crossesAt val="0"/>
        <c:auto val="1"/>
        <c:lblAlgn val="ctr"/>
        <c:lblOffset val="100"/>
        <c:noMultiLvlLbl val="0"/>
      </c:catAx>
      <c:valAx>
        <c:axId val="15902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5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695"/>
        <c:axId val="31780172"/>
      </c:barChart>
      <c:catAx>
        <c:axId val="45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0172"/>
        <c:crossesAt val="0"/>
        <c:auto val="1"/>
        <c:lblAlgn val="ctr"/>
        <c:lblOffset val="100"/>
        <c:noMultiLvlLbl val="0"/>
      </c:catAx>
      <c:valAx>
        <c:axId val="31780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90723"/>
        <c:axId val="7971027"/>
      </c:barChart>
      <c:catAx>
        <c:axId val="772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027"/>
        <c:crossesAt val="0"/>
        <c:auto val="1"/>
        <c:lblAlgn val="ctr"/>
        <c:lblOffset val="100"/>
        <c:noMultiLvlLbl val="0"/>
      </c:catAx>
      <c:valAx>
        <c:axId val="7971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0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02413"/>
        <c:axId val="37696104"/>
      </c:barChart>
      <c:catAx>
        <c:axId val="51802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696104"/>
        <c:crossesAt val="0"/>
        <c:auto val="1"/>
        <c:lblAlgn val="ctr"/>
        <c:lblOffset val="100"/>
        <c:noMultiLvlLbl val="0"/>
      </c:catAx>
      <c:valAx>
        <c:axId val="376961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2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