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901796"/>
        <c:axId val="99347194"/>
      </c:barChart>
      <c:catAx>
        <c:axId val="1090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47194"/>
        <c:crossesAt val="0"/>
        <c:auto val="1"/>
        <c:lblAlgn val="ctr"/>
        <c:lblOffset val="100"/>
        <c:noMultiLvlLbl val="0"/>
      </c:catAx>
      <c:valAx>
        <c:axId val="993471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01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886921"/>
        <c:axId val="22966941"/>
      </c:barChart>
      <c:catAx>
        <c:axId val="4488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66941"/>
        <c:crossesAt val="0"/>
        <c:auto val="1"/>
        <c:lblAlgn val="ctr"/>
        <c:lblOffset val="100"/>
        <c:noMultiLvlLbl val="0"/>
      </c:catAx>
      <c:valAx>
        <c:axId val="229669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86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377648"/>
        <c:axId val="97390711"/>
      </c:barChart>
      <c:catAx>
        <c:axId val="25377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90711"/>
        <c:crossesAt val="0"/>
        <c:auto val="1"/>
        <c:lblAlgn val="ctr"/>
        <c:lblOffset val="100"/>
        <c:noMultiLvlLbl val="0"/>
      </c:catAx>
      <c:valAx>
        <c:axId val="973907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776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447110"/>
        <c:axId val="69487452"/>
      </c:barChart>
      <c:catAx>
        <c:axId val="5344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87452"/>
        <c:crossesAt val="0"/>
        <c:auto val="1"/>
        <c:lblAlgn val="ctr"/>
        <c:lblOffset val="100"/>
        <c:noMultiLvlLbl val="0"/>
      </c:catAx>
      <c:valAx>
        <c:axId val="694874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47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61756"/>
        <c:axId val="67843679"/>
      </c:barChart>
      <c:catAx>
        <c:axId val="846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43679"/>
        <c:crossesAt val="0"/>
        <c:auto val="1"/>
        <c:lblAlgn val="ctr"/>
        <c:lblOffset val="100"/>
        <c:noMultiLvlLbl val="0"/>
      </c:catAx>
      <c:valAx>
        <c:axId val="678436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1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122411"/>
        <c:axId val="86053097"/>
      </c:barChart>
      <c:catAx>
        <c:axId val="3612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53097"/>
        <c:crossesAt val="0"/>
        <c:auto val="1"/>
        <c:lblAlgn val="ctr"/>
        <c:lblOffset val="100"/>
        <c:noMultiLvlLbl val="0"/>
      </c:catAx>
      <c:valAx>
        <c:axId val="860530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22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457329"/>
        <c:axId val="7688961"/>
      </c:barChart>
      <c:catAx>
        <c:axId val="804573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88961"/>
        <c:crossesAt val="0"/>
        <c:auto val="1"/>
        <c:lblAlgn val="ctr"/>
        <c:lblOffset val="100"/>
        <c:noMultiLvlLbl val="0"/>
      </c:catAx>
      <c:valAx>
        <c:axId val="76889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573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