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313230"/>
        <c:axId val="89543913"/>
      </c:barChart>
      <c:catAx>
        <c:axId val="7531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43913"/>
        <c:crossesAt val="0"/>
        <c:auto val="1"/>
        <c:lblAlgn val="ctr"/>
        <c:lblOffset val="100"/>
        <c:noMultiLvlLbl val="0"/>
      </c:catAx>
      <c:valAx>
        <c:axId val="895439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13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551875"/>
        <c:axId val="35996122"/>
      </c:barChart>
      <c:catAx>
        <c:axId val="4855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6122"/>
        <c:crossesAt val="0"/>
        <c:auto val="1"/>
        <c:lblAlgn val="ctr"/>
        <c:lblOffset val="100"/>
        <c:noMultiLvlLbl val="0"/>
      </c:catAx>
      <c:valAx>
        <c:axId val="35996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51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170452"/>
        <c:axId val="68961010"/>
      </c:barChart>
      <c:catAx>
        <c:axId val="7017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61010"/>
        <c:crossesAt val="0"/>
        <c:auto val="1"/>
        <c:lblAlgn val="ctr"/>
        <c:lblOffset val="100"/>
        <c:noMultiLvlLbl val="0"/>
      </c:catAx>
      <c:valAx>
        <c:axId val="68961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0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059781"/>
        <c:axId val="74603655"/>
      </c:barChart>
      <c:catAx>
        <c:axId val="2505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03655"/>
        <c:crossesAt val="0"/>
        <c:auto val="1"/>
        <c:lblAlgn val="ctr"/>
        <c:lblOffset val="100"/>
        <c:noMultiLvlLbl val="0"/>
      </c:catAx>
      <c:valAx>
        <c:axId val="74603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9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348196"/>
        <c:axId val="53578539"/>
      </c:barChart>
      <c:catAx>
        <c:axId val="6134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8539"/>
        <c:crossesAt val="0"/>
        <c:auto val="1"/>
        <c:lblAlgn val="ctr"/>
        <c:lblOffset val="100"/>
        <c:noMultiLvlLbl val="0"/>
      </c:catAx>
      <c:valAx>
        <c:axId val="535785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48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932776"/>
        <c:axId val="36737159"/>
      </c:barChart>
      <c:catAx>
        <c:axId val="3093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7159"/>
        <c:crossesAt val="0"/>
        <c:auto val="1"/>
        <c:lblAlgn val="ctr"/>
        <c:lblOffset val="100"/>
        <c:noMultiLvlLbl val="0"/>
      </c:catAx>
      <c:valAx>
        <c:axId val="367371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2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6452"/>
        <c:axId val="57986882"/>
      </c:barChart>
      <c:catAx>
        <c:axId val="15764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986882"/>
        <c:crossesAt val="0"/>
        <c:auto val="1"/>
        <c:lblAlgn val="ctr"/>
        <c:lblOffset val="100"/>
        <c:noMultiLvlLbl val="0"/>
      </c:catAx>
      <c:valAx>
        <c:axId val="579868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64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